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ESCAMAS DESFIN         25/10/00</t>
  </si>
  <si>
    <t xml:space="preserve">SPLINE</t>
  </si>
  <si>
    <t xml:space="preserve">BASE</t>
  </si>
  <si>
    <t xml:space="preserve">DIS</t>
  </si>
</sst>
</file>

<file path=xl/styles.xml><?xml version="1.0" encoding="utf-8"?>
<styleSheet xmlns="http://schemas.openxmlformats.org/spreadsheetml/2006/main">
  <numFmts count="3">
    <numFmt numFmtId="164" formatCode="0.00"/>
    <numFmt numFmtId="165" formatCode="0"/>
    <numFmt numFmtId="166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3:$G$35</c:f>
              <c:numCache>
                <c:formatCode>General</c:formatCode>
                <c:ptCount val="33"/>
                <c:pt idx="0">
                  <c:v>0.688552547431251</c:v>
                </c:pt>
                <c:pt idx="1">
                  <c:v>1.78213600511618</c:v>
                </c:pt>
                <c:pt idx="2">
                  <c:v>2.43231720315498</c:v>
                </c:pt>
                <c:pt idx="3">
                  <c:v>3.18908548283948</c:v>
                </c:pt>
                <c:pt idx="4">
                  <c:v>4.14197399275208</c:v>
                </c:pt>
                <c:pt idx="5">
                  <c:v>5.03517373694308</c:v>
                </c:pt>
                <c:pt idx="6">
                  <c:v>5.83031336602004</c:v>
                </c:pt>
                <c:pt idx="7">
                  <c:v>6.51033894691963</c:v>
                </c:pt>
                <c:pt idx="8">
                  <c:v>7.0795139629077</c:v>
                </c:pt>
                <c:pt idx="9">
                  <c:v>7.56768279684502</c:v>
                </c:pt>
                <c:pt idx="10">
                  <c:v>7.9727137070987</c:v>
                </c:pt>
                <c:pt idx="11">
                  <c:v>8.2903432104029</c:v>
                </c:pt>
                <c:pt idx="12">
                  <c:v>8.51204434022596</c:v>
                </c:pt>
                <c:pt idx="13">
                  <c:v>8.62502664677041</c:v>
                </c:pt>
                <c:pt idx="14">
                  <c:v>8.6228949051375</c:v>
                </c:pt>
                <c:pt idx="15">
                  <c:v>8.50564911532722</c:v>
                </c:pt>
                <c:pt idx="16">
                  <c:v>8.28181624387124</c:v>
                </c:pt>
                <c:pt idx="17">
                  <c:v>7.95139629076956</c:v>
                </c:pt>
                <c:pt idx="18">
                  <c:v>7.52078448092091</c:v>
                </c:pt>
                <c:pt idx="19">
                  <c:v>6.99850778085696</c:v>
                </c:pt>
                <c:pt idx="20">
                  <c:v>6.3994883820081</c:v>
                </c:pt>
                <c:pt idx="21">
                  <c:v>5.74504370070348</c:v>
                </c:pt>
                <c:pt idx="22">
                  <c:v>5.0522276700064</c:v>
                </c:pt>
                <c:pt idx="23">
                  <c:v>4.34022596461309</c:v>
                </c:pt>
                <c:pt idx="24">
                  <c:v>3.63461948411853</c:v>
                </c:pt>
                <c:pt idx="25">
                  <c:v>1.61372841611597</c:v>
                </c:pt>
                <c:pt idx="26">
                  <c:v>1.68620763163505</c:v>
                </c:pt>
                <c:pt idx="27">
                  <c:v>1.9974419100405</c:v>
                </c:pt>
                <c:pt idx="28">
                  <c:v>2.36196972926881</c:v>
                </c:pt>
                <c:pt idx="29">
                  <c:v>2.84587507994031</c:v>
                </c:pt>
                <c:pt idx="30">
                  <c:v>2.05926241739501</c:v>
                </c:pt>
                <c:pt idx="31">
                  <c:v>1.09997868258367</c:v>
                </c:pt>
                <c:pt idx="32">
                  <c:v>0.2558089959496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3:$H$35</c:f>
              <c:numCache>
                <c:formatCode>General</c:formatCode>
                <c:ptCount val="33"/>
                <c:pt idx="0">
                  <c:v>0.230228096354722</c:v>
                </c:pt>
                <c:pt idx="1">
                  <c:v>1.13621829034321</c:v>
                </c:pt>
                <c:pt idx="2">
                  <c:v>1.38350031976125</c:v>
                </c:pt>
                <c:pt idx="3">
                  <c:v>1.54124920059689</c:v>
                </c:pt>
                <c:pt idx="4">
                  <c:v>1.72671072266041</c:v>
                </c:pt>
                <c:pt idx="5">
                  <c:v>1.9974419100405</c:v>
                </c:pt>
                <c:pt idx="6">
                  <c:v>2.32573012150927</c:v>
                </c:pt>
                <c:pt idx="7">
                  <c:v>2.62204220848433</c:v>
                </c:pt>
                <c:pt idx="8">
                  <c:v>2.84800682157323</c:v>
                </c:pt>
                <c:pt idx="9">
                  <c:v>3.01428266894052</c:v>
                </c:pt>
                <c:pt idx="10">
                  <c:v>3.1315284587508</c:v>
                </c:pt>
                <c:pt idx="11">
                  <c:v>3.21466638243445</c:v>
                </c:pt>
                <c:pt idx="12">
                  <c:v>3.27648688978896</c:v>
                </c:pt>
                <c:pt idx="13">
                  <c:v>3.31059475591558</c:v>
                </c:pt>
                <c:pt idx="14">
                  <c:v>3.31485823918141</c:v>
                </c:pt>
                <c:pt idx="15">
                  <c:v>3.27861863142187</c:v>
                </c:pt>
                <c:pt idx="16">
                  <c:v>3.19761244937114</c:v>
                </c:pt>
                <c:pt idx="17">
                  <c:v>3.06544446813046</c:v>
                </c:pt>
                <c:pt idx="18">
                  <c:v>2.87358772116819</c:v>
                </c:pt>
                <c:pt idx="19">
                  <c:v>2.61991046685142</c:v>
                </c:pt>
                <c:pt idx="20">
                  <c:v>2.31933489661053</c:v>
                </c:pt>
                <c:pt idx="21">
                  <c:v>1.99317842677467</c:v>
                </c:pt>
                <c:pt idx="22">
                  <c:v>1.66275847367299</c:v>
                </c:pt>
                <c:pt idx="23">
                  <c:v>1.34512897036879</c:v>
                </c:pt>
                <c:pt idx="24">
                  <c:v>1.09145171605201</c:v>
                </c:pt>
                <c:pt idx="25">
                  <c:v>1.31315284587508</c:v>
                </c:pt>
                <c:pt idx="26">
                  <c:v>2.06565764229375</c:v>
                </c:pt>
                <c:pt idx="27">
                  <c:v>3.12086975058623</c:v>
                </c:pt>
                <c:pt idx="28">
                  <c:v>4.0844169686634</c:v>
                </c:pt>
                <c:pt idx="29">
                  <c:v>4.71114900874014</c:v>
                </c:pt>
                <c:pt idx="30">
                  <c:v>1.65209976550842</c:v>
                </c:pt>
                <c:pt idx="31">
                  <c:v>0.746109571519932</c:v>
                </c:pt>
                <c:pt idx="32">
                  <c:v>0.09166489021530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73972"/>
        <c:axId val="1758132"/>
      </c:lineChart>
      <c:catAx>
        <c:axId val="948739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132"/>
        <c:crossesAt val="0"/>
        <c:auto val="1"/>
        <c:lblAlgn val="ctr"/>
        <c:lblOffset val="100"/>
        <c:noMultiLvlLbl val="0"/>
      </c:catAx>
      <c:valAx>
        <c:axId val="175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3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759750390016"/>
          <c:y val="0.0342054263565891"/>
          <c:w val="0.975624024960998"/>
          <c:h val="0.9255813953488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3:$G$35</c:f>
              <c:numCache>
                <c:formatCode>General</c:formatCode>
                <c:ptCount val="33"/>
                <c:pt idx="0">
                  <c:v>0.688552547431251</c:v>
                </c:pt>
                <c:pt idx="1">
                  <c:v>1.78213600511618</c:v>
                </c:pt>
                <c:pt idx="2">
                  <c:v>2.43231720315498</c:v>
                </c:pt>
                <c:pt idx="3">
                  <c:v>3.18908548283948</c:v>
                </c:pt>
                <c:pt idx="4">
                  <c:v>4.14197399275208</c:v>
                </c:pt>
                <c:pt idx="5">
                  <c:v>5.03517373694308</c:v>
                </c:pt>
                <c:pt idx="6">
                  <c:v>5.83031336602004</c:v>
                </c:pt>
                <c:pt idx="7">
                  <c:v>6.51033894691963</c:v>
                </c:pt>
                <c:pt idx="8">
                  <c:v>7.0795139629077</c:v>
                </c:pt>
                <c:pt idx="9">
                  <c:v>7.56768279684502</c:v>
                </c:pt>
                <c:pt idx="10">
                  <c:v>7.9727137070987</c:v>
                </c:pt>
                <c:pt idx="11">
                  <c:v>8.2903432104029</c:v>
                </c:pt>
                <c:pt idx="12">
                  <c:v>8.51204434022596</c:v>
                </c:pt>
                <c:pt idx="13">
                  <c:v>8.62502664677041</c:v>
                </c:pt>
                <c:pt idx="14">
                  <c:v>8.6228949051375</c:v>
                </c:pt>
                <c:pt idx="15">
                  <c:v>8.50564911532722</c:v>
                </c:pt>
                <c:pt idx="16">
                  <c:v>8.28181624387124</c:v>
                </c:pt>
                <c:pt idx="17">
                  <c:v>7.95139629076956</c:v>
                </c:pt>
                <c:pt idx="18">
                  <c:v>7.52078448092091</c:v>
                </c:pt>
                <c:pt idx="19">
                  <c:v>6.99850778085696</c:v>
                </c:pt>
                <c:pt idx="20">
                  <c:v>6.3994883820081</c:v>
                </c:pt>
                <c:pt idx="21">
                  <c:v>5.74504370070348</c:v>
                </c:pt>
                <c:pt idx="22">
                  <c:v>5.0522276700064</c:v>
                </c:pt>
                <c:pt idx="23">
                  <c:v>4.34022596461309</c:v>
                </c:pt>
                <c:pt idx="24">
                  <c:v>3.63461948411853</c:v>
                </c:pt>
                <c:pt idx="25">
                  <c:v>1.61372841611597</c:v>
                </c:pt>
                <c:pt idx="26">
                  <c:v>1.68620763163505</c:v>
                </c:pt>
                <c:pt idx="27">
                  <c:v>1.9974419100405</c:v>
                </c:pt>
                <c:pt idx="28">
                  <c:v>2.36196972926881</c:v>
                </c:pt>
                <c:pt idx="29">
                  <c:v>2.84587507994031</c:v>
                </c:pt>
                <c:pt idx="30">
                  <c:v>2.05926241739501</c:v>
                </c:pt>
                <c:pt idx="31">
                  <c:v>1.09997868258367</c:v>
                </c:pt>
                <c:pt idx="32">
                  <c:v>0.25580899594969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3:$H$35</c:f>
              <c:numCache>
                <c:formatCode>General</c:formatCode>
                <c:ptCount val="33"/>
                <c:pt idx="0">
                  <c:v>0.230228096354722</c:v>
                </c:pt>
                <c:pt idx="1">
                  <c:v>1.13621829034321</c:v>
                </c:pt>
                <c:pt idx="2">
                  <c:v>1.38350031976125</c:v>
                </c:pt>
                <c:pt idx="3">
                  <c:v>1.54124920059689</c:v>
                </c:pt>
                <c:pt idx="4">
                  <c:v>1.72671072266041</c:v>
                </c:pt>
                <c:pt idx="5">
                  <c:v>1.9974419100405</c:v>
                </c:pt>
                <c:pt idx="6">
                  <c:v>2.32573012150927</c:v>
                </c:pt>
                <c:pt idx="7">
                  <c:v>2.62204220848433</c:v>
                </c:pt>
                <c:pt idx="8">
                  <c:v>2.84800682157323</c:v>
                </c:pt>
                <c:pt idx="9">
                  <c:v>3.01428266894052</c:v>
                </c:pt>
                <c:pt idx="10">
                  <c:v>3.1315284587508</c:v>
                </c:pt>
                <c:pt idx="11">
                  <c:v>3.21466638243445</c:v>
                </c:pt>
                <c:pt idx="12">
                  <c:v>3.27648688978896</c:v>
                </c:pt>
                <c:pt idx="13">
                  <c:v>3.31059475591558</c:v>
                </c:pt>
                <c:pt idx="14">
                  <c:v>3.31485823918141</c:v>
                </c:pt>
                <c:pt idx="15">
                  <c:v>3.27861863142187</c:v>
                </c:pt>
                <c:pt idx="16">
                  <c:v>3.19761244937114</c:v>
                </c:pt>
                <c:pt idx="17">
                  <c:v>3.06544446813046</c:v>
                </c:pt>
                <c:pt idx="18">
                  <c:v>2.87358772116819</c:v>
                </c:pt>
                <c:pt idx="19">
                  <c:v>2.61991046685142</c:v>
                </c:pt>
                <c:pt idx="20">
                  <c:v>2.31933489661053</c:v>
                </c:pt>
                <c:pt idx="21">
                  <c:v>1.99317842677467</c:v>
                </c:pt>
                <c:pt idx="22">
                  <c:v>1.66275847367299</c:v>
                </c:pt>
                <c:pt idx="23">
                  <c:v>1.34512897036879</c:v>
                </c:pt>
                <c:pt idx="24">
                  <c:v>1.09145171605201</c:v>
                </c:pt>
                <c:pt idx="25">
                  <c:v>1.31315284587508</c:v>
                </c:pt>
                <c:pt idx="26">
                  <c:v>2.06565764229375</c:v>
                </c:pt>
                <c:pt idx="27">
                  <c:v>3.12086975058623</c:v>
                </c:pt>
                <c:pt idx="28">
                  <c:v>4.0844169686634</c:v>
                </c:pt>
                <c:pt idx="29">
                  <c:v>4.71114900874014</c:v>
                </c:pt>
                <c:pt idx="30">
                  <c:v>1.65209976550842</c:v>
                </c:pt>
                <c:pt idx="31">
                  <c:v>0.746109571519932</c:v>
                </c:pt>
                <c:pt idx="32">
                  <c:v>0.0916648902153059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3:$I$35</c:f>
              <c:numCache>
                <c:formatCode>General</c:formatCod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3:$J$35</c:f>
              <c:numCache>
                <c:formatCode>General</c:formatCode>
                <c:ptCount val="33"/>
                <c:pt idx="0">
                  <c:v>1.3771050948625</c:v>
                </c:pt>
                <c:pt idx="1">
                  <c:v>3.56427201023236</c:v>
                </c:pt>
                <c:pt idx="2">
                  <c:v>4.86463440630996</c:v>
                </c:pt>
                <c:pt idx="3">
                  <c:v>6.37817096567896</c:v>
                </c:pt>
                <c:pt idx="4">
                  <c:v>8.28394798550416</c:v>
                </c:pt>
                <c:pt idx="5">
                  <c:v>10.0703474738862</c:v>
                </c:pt>
                <c:pt idx="6">
                  <c:v>11.6606267320401</c:v>
                </c:pt>
                <c:pt idx="7">
                  <c:v>13.0206778938393</c:v>
                </c:pt>
                <c:pt idx="8">
                  <c:v>14.1590279258154</c:v>
                </c:pt>
                <c:pt idx="9">
                  <c:v>15.13536559369</c:v>
                </c:pt>
                <c:pt idx="10">
                  <c:v>15.9454274141974</c:v>
                </c:pt>
                <c:pt idx="11">
                  <c:v>16.5806864208058</c:v>
                </c:pt>
                <c:pt idx="12">
                  <c:v>17.0240886804519</c:v>
                </c:pt>
                <c:pt idx="13">
                  <c:v>17.2500532935408</c:v>
                </c:pt>
                <c:pt idx="14">
                  <c:v>17.245789810275</c:v>
                </c:pt>
                <c:pt idx="15">
                  <c:v>17.0112982306544</c:v>
                </c:pt>
                <c:pt idx="16">
                  <c:v>16.5636324877425</c:v>
                </c:pt>
                <c:pt idx="17">
                  <c:v>15.9027925815391</c:v>
                </c:pt>
                <c:pt idx="18">
                  <c:v>15.0415689618418</c:v>
                </c:pt>
                <c:pt idx="19">
                  <c:v>13.9970155617139</c:v>
                </c:pt>
                <c:pt idx="20">
                  <c:v>12.7989767640162</c:v>
                </c:pt>
                <c:pt idx="21">
                  <c:v>11.490087401407</c:v>
                </c:pt>
                <c:pt idx="22">
                  <c:v>10.1044553400128</c:v>
                </c:pt>
                <c:pt idx="23">
                  <c:v>8.68045192922618</c:v>
                </c:pt>
                <c:pt idx="24">
                  <c:v>7.26923896823705</c:v>
                </c:pt>
                <c:pt idx="25">
                  <c:v>3.22745683223193</c:v>
                </c:pt>
                <c:pt idx="26">
                  <c:v>3.37241526327009</c:v>
                </c:pt>
                <c:pt idx="27">
                  <c:v>3.99488382008101</c:v>
                </c:pt>
                <c:pt idx="28">
                  <c:v>4.72393945853763</c:v>
                </c:pt>
                <c:pt idx="29">
                  <c:v>5.69175015988062</c:v>
                </c:pt>
                <c:pt idx="30">
                  <c:v>4.11852483479002</c:v>
                </c:pt>
                <c:pt idx="31">
                  <c:v>2.19995736516734</c:v>
                </c:pt>
                <c:pt idx="32">
                  <c:v>0.511617991899382</c:v>
                </c:pt>
              </c:numCache>
            </c:numRef>
          </c: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3:$K$35</c:f>
              <c:numCache>
                <c:formatCode>General</c:formatCode>
                <c:ptCount val="33"/>
                <c:pt idx="0">
                  <c:v>0.460456192709444</c:v>
                </c:pt>
                <c:pt idx="1">
                  <c:v>2.27243658068642</c:v>
                </c:pt>
                <c:pt idx="2">
                  <c:v>2.76700063952249</c:v>
                </c:pt>
                <c:pt idx="3">
                  <c:v>3.08249840119378</c:v>
                </c:pt>
                <c:pt idx="4">
                  <c:v>3.45342144532083</c:v>
                </c:pt>
                <c:pt idx="5">
                  <c:v>3.99488382008101</c:v>
                </c:pt>
                <c:pt idx="6">
                  <c:v>4.65146024301855</c:v>
                </c:pt>
                <c:pt idx="7">
                  <c:v>5.24408441696866</c:v>
                </c:pt>
                <c:pt idx="8">
                  <c:v>5.69601364314645</c:v>
                </c:pt>
                <c:pt idx="9">
                  <c:v>6.02856533788105</c:v>
                </c:pt>
                <c:pt idx="10">
                  <c:v>6.2630569175016</c:v>
                </c:pt>
                <c:pt idx="11">
                  <c:v>6.4293327648689</c:v>
                </c:pt>
                <c:pt idx="12">
                  <c:v>6.55297377957792</c:v>
                </c:pt>
                <c:pt idx="13">
                  <c:v>6.62118951183117</c:v>
                </c:pt>
                <c:pt idx="14">
                  <c:v>6.62971647836282</c:v>
                </c:pt>
                <c:pt idx="15">
                  <c:v>6.55723726284374</c:v>
                </c:pt>
                <c:pt idx="16">
                  <c:v>6.39522489874227</c:v>
                </c:pt>
                <c:pt idx="17">
                  <c:v>6.13088893626093</c:v>
                </c:pt>
                <c:pt idx="18">
                  <c:v>5.74717544233639</c:v>
                </c:pt>
                <c:pt idx="19">
                  <c:v>5.23982093370284</c:v>
                </c:pt>
                <c:pt idx="20">
                  <c:v>4.63866979322106</c:v>
                </c:pt>
                <c:pt idx="21">
                  <c:v>3.98635685354935</c:v>
                </c:pt>
                <c:pt idx="22">
                  <c:v>3.32551694734598</c:v>
                </c:pt>
                <c:pt idx="23">
                  <c:v>2.69025794073758</c:v>
                </c:pt>
                <c:pt idx="24">
                  <c:v>2.18290343210403</c:v>
                </c:pt>
                <c:pt idx="25">
                  <c:v>2.62630569175016</c:v>
                </c:pt>
                <c:pt idx="26">
                  <c:v>4.13131528458751</c:v>
                </c:pt>
                <c:pt idx="27">
                  <c:v>6.24173950117246</c:v>
                </c:pt>
                <c:pt idx="28">
                  <c:v>8.1688339373268</c:v>
                </c:pt>
                <c:pt idx="29">
                  <c:v>9.42229801748028</c:v>
                </c:pt>
                <c:pt idx="30">
                  <c:v>3.30419953101684</c:v>
                </c:pt>
                <c:pt idx="31">
                  <c:v>1.49221914303986</c:v>
                </c:pt>
                <c:pt idx="32">
                  <c:v>0.18332978043061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841733"/>
        <c:axId val="38631949"/>
      </c:lineChart>
      <c:catAx>
        <c:axId val="278417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1949"/>
        <c:crossesAt val="0"/>
        <c:auto val="1"/>
        <c:lblAlgn val="ctr"/>
        <c:lblOffset val="100"/>
        <c:noMultiLvlLbl val="0"/>
      </c:catAx>
      <c:valAx>
        <c:axId val="38631949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1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7890015600624"/>
          <c:y val="0.09602713178294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9</xdr:col>
      <xdr:colOff>467280</xdr:colOff>
      <xdr:row>9</xdr:row>
      <xdr:rowOff>86040</xdr:rowOff>
    </xdr:from>
    <xdr:to>
      <xdr:col>64</xdr:col>
      <xdr:colOff>263880</xdr:colOff>
      <xdr:row>22</xdr:row>
      <xdr:rowOff>38160</xdr:rowOff>
    </xdr:to>
    <xdr:graphicFrame>
      <xdr:nvGraphicFramePr>
        <xdr:cNvPr id="0" name="Chart 1"/>
        <xdr:cNvGraphicFramePr/>
      </xdr:nvGraphicFramePr>
      <xdr:xfrm>
        <a:off x="43927200" y="1543320"/>
        <a:ext cx="3692520" cy="205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2</xdr:col>
      <xdr:colOff>38880</xdr:colOff>
      <xdr:row>7</xdr:row>
      <xdr:rowOff>66240</xdr:rowOff>
    </xdr:from>
    <xdr:to>
      <xdr:col>36</xdr:col>
      <xdr:colOff>613800</xdr:colOff>
      <xdr:row>30</xdr:row>
      <xdr:rowOff>56880</xdr:rowOff>
    </xdr:to>
    <xdr:graphicFrame>
      <xdr:nvGraphicFramePr>
        <xdr:cNvPr id="1" name="Chart 2"/>
        <xdr:cNvGraphicFramePr/>
      </xdr:nvGraphicFramePr>
      <xdr:xfrm>
        <a:off x="22461840" y="1199880"/>
        <a:ext cx="36918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36" activeCellId="0" sqref="I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7" min="7" style="0" width="5.41"/>
    <col collapsed="false" customWidth="true" hidden="false" outlineLevel="0" max="9" min="8" style="0" width="4.7"/>
    <col collapsed="false" customWidth="true" hidden="false" outlineLevel="0" max="10" min="10" style="0" width="6.41"/>
    <col collapsed="false" customWidth="true" hidden="false" outlineLevel="0" max="11" min="11" style="0" width="6.56"/>
    <col collapsed="false" customWidth="true" hidden="false" outlineLevel="0" max="12" min="12" style="0" width="8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</row>
    <row r="3" customFormat="false" ht="12.75" hidden="false" customHeight="false" outlineLevel="0" collapsed="false">
      <c r="A3" s="2" t="n">
        <v>1</v>
      </c>
      <c r="B3" s="3" t="n">
        <v>3.23</v>
      </c>
      <c r="C3" s="4" t="n">
        <v>1.08</v>
      </c>
      <c r="D3" s="5" t="n">
        <v>4.691</v>
      </c>
      <c r="E3" s="6" t="n">
        <f aca="false">+B3/D3</f>
        <v>0.688552547431251</v>
      </c>
      <c r="F3" s="6" t="n">
        <f aca="false">+C3/D3</f>
        <v>0.230228096354722</v>
      </c>
      <c r="G3" s="7" t="n">
        <f aca="false">+B3/D3</f>
        <v>0.688552547431251</v>
      </c>
      <c r="H3" s="8" t="n">
        <f aca="false">+C3/D3</f>
        <v>0.230228096354722</v>
      </c>
      <c r="I3" s="9" t="n">
        <v>1</v>
      </c>
      <c r="J3" s="7" t="n">
        <f aca="false">+B3/L3</f>
        <v>1.3771050948625</v>
      </c>
      <c r="K3" s="8" t="n">
        <f aca="false">+C3/L3</f>
        <v>0.460456192709444</v>
      </c>
      <c r="L3" s="5" t="n">
        <f aca="false">+D3/2</f>
        <v>2.3455</v>
      </c>
    </row>
    <row r="4" customFormat="false" ht="12.75" hidden="false" customHeight="false" outlineLevel="0" collapsed="false">
      <c r="A4" s="2" t="n">
        <v>2</v>
      </c>
      <c r="B4" s="3" t="n">
        <v>8.36</v>
      </c>
      <c r="C4" s="4" t="n">
        <v>5.33</v>
      </c>
      <c r="D4" s="5" t="n">
        <v>4.691</v>
      </c>
      <c r="E4" s="6" t="n">
        <f aca="false">+B4/D4</f>
        <v>1.78213600511618</v>
      </c>
      <c r="F4" s="6" t="n">
        <f aca="false">+C4/D4</f>
        <v>1.13621829034321</v>
      </c>
      <c r="G4" s="7" t="n">
        <f aca="false">+B4/D4</f>
        <v>1.78213600511618</v>
      </c>
      <c r="H4" s="8" t="n">
        <f aca="false">+C4/D4</f>
        <v>1.13621829034321</v>
      </c>
      <c r="I4" s="10" t="n">
        <v>2</v>
      </c>
      <c r="J4" s="7" t="n">
        <f aca="false">+B4/L4</f>
        <v>3.56427201023236</v>
      </c>
      <c r="K4" s="8" t="n">
        <f aca="false">+C4/L4</f>
        <v>2.27243658068642</v>
      </c>
      <c r="L4" s="5" t="n">
        <f aca="false">+D4/2</f>
        <v>2.3455</v>
      </c>
    </row>
    <row r="5" customFormat="false" ht="12.75" hidden="false" customHeight="false" outlineLevel="0" collapsed="false">
      <c r="A5" s="2" t="n">
        <v>3</v>
      </c>
      <c r="B5" s="3" t="n">
        <v>11.41</v>
      </c>
      <c r="C5" s="4" t="n">
        <v>6.49</v>
      </c>
      <c r="D5" s="5" t="n">
        <v>4.691</v>
      </c>
      <c r="E5" s="6" t="n">
        <f aca="false">+B5/D5</f>
        <v>2.43231720315498</v>
      </c>
      <c r="F5" s="6" t="n">
        <f aca="false">+C5/D5</f>
        <v>1.38350031976125</v>
      </c>
      <c r="G5" s="7" t="n">
        <f aca="false">+B5/D5</f>
        <v>2.43231720315498</v>
      </c>
      <c r="H5" s="8" t="n">
        <f aca="false">+C5/D5</f>
        <v>1.38350031976125</v>
      </c>
      <c r="I5" s="10" t="n">
        <v>3</v>
      </c>
      <c r="J5" s="7" t="n">
        <f aca="false">+B5/L5</f>
        <v>4.86463440630996</v>
      </c>
      <c r="K5" s="8" t="n">
        <f aca="false">+C5/L5</f>
        <v>2.76700063952249</v>
      </c>
      <c r="L5" s="5" t="n">
        <f aca="false">+D5/2</f>
        <v>2.3455</v>
      </c>
    </row>
    <row r="6" customFormat="false" ht="12.75" hidden="false" customHeight="false" outlineLevel="0" collapsed="false">
      <c r="A6" s="2" t="n">
        <v>4</v>
      </c>
      <c r="B6" s="3" t="n">
        <v>14.96</v>
      </c>
      <c r="C6" s="4" t="n">
        <v>7.23</v>
      </c>
      <c r="D6" s="5" t="n">
        <v>4.691</v>
      </c>
      <c r="E6" s="6" t="n">
        <f aca="false">+B6/D6</f>
        <v>3.18908548283948</v>
      </c>
      <c r="F6" s="6" t="n">
        <f aca="false">+C6/D6</f>
        <v>1.54124920059689</v>
      </c>
      <c r="G6" s="7" t="n">
        <f aca="false">+B6/D6</f>
        <v>3.18908548283948</v>
      </c>
      <c r="H6" s="8" t="n">
        <f aca="false">+C6/D6</f>
        <v>1.54124920059689</v>
      </c>
      <c r="I6" s="10" t="n">
        <v>4</v>
      </c>
      <c r="J6" s="7" t="n">
        <f aca="false">+B6/L6</f>
        <v>6.37817096567896</v>
      </c>
      <c r="K6" s="8" t="n">
        <f aca="false">+C6/L6</f>
        <v>3.08249840119378</v>
      </c>
      <c r="L6" s="5" t="n">
        <f aca="false">+D6/2</f>
        <v>2.3455</v>
      </c>
    </row>
    <row r="7" customFormat="false" ht="12.75" hidden="false" customHeight="false" outlineLevel="0" collapsed="false">
      <c r="A7" s="2" t="n">
        <v>5</v>
      </c>
      <c r="B7" s="3" t="n">
        <v>19.43</v>
      </c>
      <c r="C7" s="4" t="n">
        <v>8.1</v>
      </c>
      <c r="D7" s="5" t="n">
        <v>4.691</v>
      </c>
      <c r="E7" s="6" t="n">
        <f aca="false">+B7/D7</f>
        <v>4.14197399275208</v>
      </c>
      <c r="F7" s="6" t="n">
        <f aca="false">+C7/D7</f>
        <v>1.72671072266041</v>
      </c>
      <c r="G7" s="7" t="n">
        <f aca="false">+B7/D7</f>
        <v>4.14197399275208</v>
      </c>
      <c r="H7" s="8" t="n">
        <f aca="false">+C7/D7</f>
        <v>1.72671072266041</v>
      </c>
      <c r="I7" s="10" t="n">
        <v>5</v>
      </c>
      <c r="J7" s="7" t="n">
        <f aca="false">+B7/L7</f>
        <v>8.28394798550416</v>
      </c>
      <c r="K7" s="8" t="n">
        <f aca="false">+C7/L7</f>
        <v>3.45342144532083</v>
      </c>
      <c r="L7" s="5" t="n">
        <f aca="false">+D7/2</f>
        <v>2.3455</v>
      </c>
    </row>
    <row r="8" customFormat="false" ht="12.75" hidden="false" customHeight="false" outlineLevel="0" collapsed="false">
      <c r="A8" s="2" t="n">
        <v>6</v>
      </c>
      <c r="B8" s="3" t="n">
        <v>23.62</v>
      </c>
      <c r="C8" s="4" t="n">
        <v>9.37</v>
      </c>
      <c r="D8" s="5" t="n">
        <v>4.691</v>
      </c>
      <c r="E8" s="6" t="n">
        <f aca="false">+B8/D8</f>
        <v>5.03517373694308</v>
      </c>
      <c r="F8" s="6" t="n">
        <f aca="false">+C8/D8</f>
        <v>1.9974419100405</v>
      </c>
      <c r="G8" s="7" t="n">
        <f aca="false">+B8/D8</f>
        <v>5.03517373694308</v>
      </c>
      <c r="H8" s="8" t="n">
        <f aca="false">+C8/D8</f>
        <v>1.9974419100405</v>
      </c>
      <c r="I8" s="10" t="n">
        <v>6</v>
      </c>
      <c r="J8" s="7" t="n">
        <f aca="false">+B8/L8</f>
        <v>10.0703474738862</v>
      </c>
      <c r="K8" s="8" t="n">
        <f aca="false">+C8/L8</f>
        <v>3.99488382008101</v>
      </c>
      <c r="L8" s="5" t="n">
        <f aca="false">+D8/2</f>
        <v>2.3455</v>
      </c>
    </row>
    <row r="9" customFormat="false" ht="12.75" hidden="false" customHeight="false" outlineLevel="0" collapsed="false">
      <c r="A9" s="2" t="n">
        <v>7</v>
      </c>
      <c r="B9" s="3" t="n">
        <v>27.35</v>
      </c>
      <c r="C9" s="4" t="n">
        <v>10.91</v>
      </c>
      <c r="D9" s="5" t="n">
        <v>4.691</v>
      </c>
      <c r="E9" s="6" t="n">
        <f aca="false">+B9/D9</f>
        <v>5.83031336602004</v>
      </c>
      <c r="F9" s="6" t="n">
        <f aca="false">+C9/D9</f>
        <v>2.32573012150927</v>
      </c>
      <c r="G9" s="7" t="n">
        <f aca="false">+B9/D9</f>
        <v>5.83031336602004</v>
      </c>
      <c r="H9" s="8" t="n">
        <f aca="false">+C9/D9</f>
        <v>2.32573012150927</v>
      </c>
      <c r="I9" s="10" t="n">
        <v>7</v>
      </c>
      <c r="J9" s="7" t="n">
        <f aca="false">+B9/L9</f>
        <v>11.6606267320401</v>
      </c>
      <c r="K9" s="8" t="n">
        <f aca="false">+C9/L9</f>
        <v>4.65146024301855</v>
      </c>
      <c r="L9" s="5" t="n">
        <f aca="false">+D9/2</f>
        <v>2.3455</v>
      </c>
    </row>
    <row r="10" customFormat="false" ht="12.75" hidden="false" customHeight="false" outlineLevel="0" collapsed="false">
      <c r="A10" s="2" t="n">
        <v>8</v>
      </c>
      <c r="B10" s="3" t="n">
        <v>30.54</v>
      </c>
      <c r="C10" s="4" t="n">
        <v>12.3</v>
      </c>
      <c r="D10" s="5" t="n">
        <v>4.691</v>
      </c>
      <c r="E10" s="6" t="n">
        <f aca="false">+B10/D10</f>
        <v>6.51033894691963</v>
      </c>
      <c r="F10" s="6" t="n">
        <f aca="false">+C10/D10</f>
        <v>2.62204220848433</v>
      </c>
      <c r="G10" s="7" t="n">
        <f aca="false">+B10/D10</f>
        <v>6.51033894691963</v>
      </c>
      <c r="H10" s="8" t="n">
        <f aca="false">+C10/D10</f>
        <v>2.62204220848433</v>
      </c>
      <c r="I10" s="10" t="n">
        <v>8</v>
      </c>
      <c r="J10" s="7" t="n">
        <f aca="false">+B10/L10</f>
        <v>13.0206778938393</v>
      </c>
      <c r="K10" s="8" t="n">
        <f aca="false">+C10/L10</f>
        <v>5.24408441696866</v>
      </c>
      <c r="L10" s="5" t="n">
        <f aca="false">+D10/2</f>
        <v>2.3455</v>
      </c>
    </row>
    <row r="11" customFormat="false" ht="12.75" hidden="false" customHeight="false" outlineLevel="0" collapsed="false">
      <c r="A11" s="2" t="n">
        <v>9</v>
      </c>
      <c r="B11" s="3" t="n">
        <v>33.21</v>
      </c>
      <c r="C11" s="4" t="n">
        <v>13.36</v>
      </c>
      <c r="D11" s="5" t="n">
        <v>4.691</v>
      </c>
      <c r="E11" s="6" t="n">
        <f aca="false">+B11/D11</f>
        <v>7.0795139629077</v>
      </c>
      <c r="F11" s="6" t="n">
        <f aca="false">+C11/D11</f>
        <v>2.84800682157323</v>
      </c>
      <c r="G11" s="7" t="n">
        <f aca="false">+B11/D11</f>
        <v>7.0795139629077</v>
      </c>
      <c r="H11" s="8" t="n">
        <f aca="false">+C11/D11</f>
        <v>2.84800682157323</v>
      </c>
      <c r="I11" s="10" t="n">
        <v>9</v>
      </c>
      <c r="J11" s="7" t="n">
        <f aca="false">+B11/L11</f>
        <v>14.1590279258154</v>
      </c>
      <c r="K11" s="8" t="n">
        <f aca="false">+C11/L11</f>
        <v>5.69601364314645</v>
      </c>
      <c r="L11" s="5" t="n">
        <f aca="false">+D11/2</f>
        <v>2.3455</v>
      </c>
    </row>
    <row r="12" customFormat="false" ht="12.75" hidden="false" customHeight="false" outlineLevel="0" collapsed="false">
      <c r="A12" s="2" t="n">
        <v>10</v>
      </c>
      <c r="B12" s="3" t="n">
        <v>35.5</v>
      </c>
      <c r="C12" s="4" t="n">
        <v>14.14</v>
      </c>
      <c r="D12" s="5" t="n">
        <v>4.691</v>
      </c>
      <c r="E12" s="6" t="n">
        <f aca="false">+B12/D12</f>
        <v>7.56768279684502</v>
      </c>
      <c r="F12" s="6" t="n">
        <f aca="false">+C12/D12</f>
        <v>3.01428266894052</v>
      </c>
      <c r="G12" s="7" t="n">
        <f aca="false">+B12/D12</f>
        <v>7.56768279684502</v>
      </c>
      <c r="H12" s="8" t="n">
        <f aca="false">+C12/D12</f>
        <v>3.01428266894052</v>
      </c>
      <c r="I12" s="10" t="n">
        <v>10</v>
      </c>
      <c r="J12" s="7" t="n">
        <f aca="false">+B12/L12</f>
        <v>15.13536559369</v>
      </c>
      <c r="K12" s="8" t="n">
        <f aca="false">+C12/L12</f>
        <v>6.02856533788105</v>
      </c>
      <c r="L12" s="5" t="n">
        <f aca="false">+D12/2</f>
        <v>2.3455</v>
      </c>
    </row>
    <row r="13" customFormat="false" ht="12.75" hidden="false" customHeight="false" outlineLevel="0" collapsed="false">
      <c r="A13" s="2" t="n">
        <v>11</v>
      </c>
      <c r="B13" s="3" t="n">
        <v>37.4</v>
      </c>
      <c r="C13" s="4" t="n">
        <v>14.69</v>
      </c>
      <c r="D13" s="5" t="n">
        <v>4.691</v>
      </c>
      <c r="E13" s="6" t="n">
        <f aca="false">+B13/D13</f>
        <v>7.9727137070987</v>
      </c>
      <c r="F13" s="6" t="n">
        <f aca="false">+C13/D13</f>
        <v>3.1315284587508</v>
      </c>
      <c r="G13" s="7" t="n">
        <f aca="false">+B13/D13</f>
        <v>7.9727137070987</v>
      </c>
      <c r="H13" s="8" t="n">
        <f aca="false">+C13/D13</f>
        <v>3.1315284587508</v>
      </c>
      <c r="I13" s="10" t="n">
        <v>11</v>
      </c>
      <c r="J13" s="7" t="n">
        <f aca="false">+B13/L13</f>
        <v>15.9454274141974</v>
      </c>
      <c r="K13" s="8" t="n">
        <f aca="false">+C13/L13</f>
        <v>6.2630569175016</v>
      </c>
      <c r="L13" s="5" t="n">
        <f aca="false">+D13/2</f>
        <v>2.3455</v>
      </c>
    </row>
    <row r="14" customFormat="false" ht="12.75" hidden="false" customHeight="false" outlineLevel="0" collapsed="false">
      <c r="A14" s="2" t="n">
        <v>12</v>
      </c>
      <c r="B14" s="3" t="n">
        <v>38.89</v>
      </c>
      <c r="C14" s="4" t="n">
        <v>15.08</v>
      </c>
      <c r="D14" s="5" t="n">
        <v>4.691</v>
      </c>
      <c r="E14" s="6" t="n">
        <f aca="false">+B14/D14</f>
        <v>8.2903432104029</v>
      </c>
      <c r="F14" s="6" t="n">
        <f aca="false">+C14/D14</f>
        <v>3.21466638243445</v>
      </c>
      <c r="G14" s="7" t="n">
        <f aca="false">+B14/D14</f>
        <v>8.2903432104029</v>
      </c>
      <c r="H14" s="8" t="n">
        <f aca="false">+C14/D14</f>
        <v>3.21466638243445</v>
      </c>
      <c r="I14" s="10" t="n">
        <v>12</v>
      </c>
      <c r="J14" s="7" t="n">
        <f aca="false">+B14/L14</f>
        <v>16.5806864208058</v>
      </c>
      <c r="K14" s="8" t="n">
        <f aca="false">+C14/L14</f>
        <v>6.4293327648689</v>
      </c>
      <c r="L14" s="5" t="n">
        <f aca="false">+D14/2</f>
        <v>2.3455</v>
      </c>
    </row>
    <row r="15" customFormat="false" ht="12.75" hidden="false" customHeight="false" outlineLevel="0" collapsed="false">
      <c r="A15" s="2" t="n">
        <v>13</v>
      </c>
      <c r="B15" s="3" t="n">
        <v>39.93</v>
      </c>
      <c r="C15" s="4" t="n">
        <v>15.37</v>
      </c>
      <c r="D15" s="5" t="n">
        <v>4.691</v>
      </c>
      <c r="E15" s="6" t="n">
        <f aca="false">+B15/D15</f>
        <v>8.51204434022596</v>
      </c>
      <c r="F15" s="6" t="n">
        <f aca="false">+C15/D15</f>
        <v>3.27648688978896</v>
      </c>
      <c r="G15" s="7" t="n">
        <f aca="false">+B15/D15</f>
        <v>8.51204434022596</v>
      </c>
      <c r="H15" s="8" t="n">
        <f aca="false">+C15/D15</f>
        <v>3.27648688978896</v>
      </c>
      <c r="I15" s="10" t="n">
        <v>13</v>
      </c>
      <c r="J15" s="7" t="n">
        <f aca="false">+B15/L15</f>
        <v>17.0240886804519</v>
      </c>
      <c r="K15" s="8" t="n">
        <f aca="false">+C15/L15</f>
        <v>6.55297377957792</v>
      </c>
      <c r="L15" s="5" t="n">
        <f aca="false">+D15/2</f>
        <v>2.3455</v>
      </c>
    </row>
    <row r="16" customFormat="false" ht="12.75" hidden="false" customHeight="false" outlineLevel="0" collapsed="false">
      <c r="A16" s="2" t="n">
        <v>14</v>
      </c>
      <c r="B16" s="3" t="n">
        <v>40.46</v>
      </c>
      <c r="C16" s="4" t="n">
        <v>15.53</v>
      </c>
      <c r="D16" s="5" t="n">
        <v>4.691</v>
      </c>
      <c r="E16" s="6" t="n">
        <f aca="false">+B16/D16</f>
        <v>8.62502664677041</v>
      </c>
      <c r="F16" s="6" t="n">
        <f aca="false">+C16/D16</f>
        <v>3.31059475591558</v>
      </c>
      <c r="G16" s="7" t="n">
        <f aca="false">+B16/D16</f>
        <v>8.62502664677041</v>
      </c>
      <c r="H16" s="8" t="n">
        <f aca="false">+C16/D16</f>
        <v>3.31059475591558</v>
      </c>
      <c r="I16" s="10" t="n">
        <v>14</v>
      </c>
      <c r="J16" s="7" t="n">
        <f aca="false">+B16/L16</f>
        <v>17.2500532935408</v>
      </c>
      <c r="K16" s="8" t="n">
        <f aca="false">+C16/L16</f>
        <v>6.62118951183117</v>
      </c>
      <c r="L16" s="5" t="n">
        <f aca="false">+D16/2</f>
        <v>2.3455</v>
      </c>
    </row>
    <row r="17" customFormat="false" ht="12.75" hidden="false" customHeight="false" outlineLevel="0" collapsed="false">
      <c r="A17" s="2" t="n">
        <v>15</v>
      </c>
      <c r="B17" s="3" t="n">
        <v>40.45</v>
      </c>
      <c r="C17" s="4" t="n">
        <v>15.55</v>
      </c>
      <c r="D17" s="5" t="n">
        <v>4.691</v>
      </c>
      <c r="E17" s="6" t="n">
        <f aca="false">+B17/D17</f>
        <v>8.6228949051375</v>
      </c>
      <c r="F17" s="6" t="n">
        <f aca="false">+C17/D17</f>
        <v>3.31485823918141</v>
      </c>
      <c r="G17" s="7" t="n">
        <f aca="false">+B17/D17</f>
        <v>8.6228949051375</v>
      </c>
      <c r="H17" s="8" t="n">
        <f aca="false">+C17/D17</f>
        <v>3.31485823918141</v>
      </c>
      <c r="I17" s="10" t="n">
        <v>15</v>
      </c>
      <c r="J17" s="7" t="n">
        <f aca="false">+B17/L17</f>
        <v>17.245789810275</v>
      </c>
      <c r="K17" s="8" t="n">
        <f aca="false">+C17/L17</f>
        <v>6.62971647836282</v>
      </c>
      <c r="L17" s="5" t="n">
        <f aca="false">+D17/2</f>
        <v>2.3455</v>
      </c>
    </row>
    <row r="18" customFormat="false" ht="12.75" hidden="false" customHeight="false" outlineLevel="0" collapsed="false">
      <c r="A18" s="2" t="n">
        <v>16</v>
      </c>
      <c r="B18" s="3" t="n">
        <v>39.9</v>
      </c>
      <c r="C18" s="4" t="n">
        <v>15.38</v>
      </c>
      <c r="D18" s="5" t="n">
        <v>4.691</v>
      </c>
      <c r="E18" s="6" t="n">
        <f aca="false">+B18/D18</f>
        <v>8.50564911532722</v>
      </c>
      <c r="F18" s="6" t="n">
        <f aca="false">+C18/D18</f>
        <v>3.27861863142187</v>
      </c>
      <c r="G18" s="7" t="n">
        <f aca="false">+B18/D18</f>
        <v>8.50564911532722</v>
      </c>
      <c r="H18" s="8" t="n">
        <f aca="false">+C18/D18</f>
        <v>3.27861863142187</v>
      </c>
      <c r="I18" s="10" t="n">
        <v>16</v>
      </c>
      <c r="J18" s="7" t="n">
        <f aca="false">+B18/L18</f>
        <v>17.0112982306544</v>
      </c>
      <c r="K18" s="8" t="n">
        <f aca="false">+C18/L18</f>
        <v>6.55723726284374</v>
      </c>
      <c r="L18" s="5" t="n">
        <f aca="false">+D18/2</f>
        <v>2.3455</v>
      </c>
    </row>
    <row r="19" customFormat="false" ht="12.75" hidden="false" customHeight="false" outlineLevel="0" collapsed="false">
      <c r="A19" s="2" t="n">
        <v>17</v>
      </c>
      <c r="B19" s="3" t="n">
        <v>38.85</v>
      </c>
      <c r="C19" s="4" t="n">
        <v>15</v>
      </c>
      <c r="D19" s="5" t="n">
        <v>4.691</v>
      </c>
      <c r="E19" s="6" t="n">
        <f aca="false">+B19/D19</f>
        <v>8.28181624387124</v>
      </c>
      <c r="F19" s="6" t="n">
        <f aca="false">+C19/D19</f>
        <v>3.19761244937114</v>
      </c>
      <c r="G19" s="7" t="n">
        <f aca="false">+B19/D19</f>
        <v>8.28181624387124</v>
      </c>
      <c r="H19" s="8" t="n">
        <f aca="false">+C19/D19</f>
        <v>3.19761244937114</v>
      </c>
      <c r="I19" s="10" t="n">
        <v>17</v>
      </c>
      <c r="J19" s="7" t="n">
        <f aca="false">+B19/L19</f>
        <v>16.5636324877425</v>
      </c>
      <c r="K19" s="8" t="n">
        <f aca="false">+C19/L19</f>
        <v>6.39522489874227</v>
      </c>
      <c r="L19" s="5" t="n">
        <f aca="false">+D19/2</f>
        <v>2.3455</v>
      </c>
    </row>
    <row r="20" customFormat="false" ht="12.75" hidden="false" customHeight="false" outlineLevel="0" collapsed="false">
      <c r="A20" s="2" t="n">
        <v>18</v>
      </c>
      <c r="B20" s="3" t="n">
        <v>37.3</v>
      </c>
      <c r="C20" s="4" t="n">
        <v>14.38</v>
      </c>
      <c r="D20" s="5" t="n">
        <v>4.691</v>
      </c>
      <c r="E20" s="6" t="n">
        <f aca="false">+B20/D20</f>
        <v>7.95139629076956</v>
      </c>
      <c r="F20" s="6" t="n">
        <f aca="false">+C20/D20</f>
        <v>3.06544446813046</v>
      </c>
      <c r="G20" s="7" t="n">
        <f aca="false">+B20/D20</f>
        <v>7.95139629076956</v>
      </c>
      <c r="H20" s="8" t="n">
        <f aca="false">+C20/D20</f>
        <v>3.06544446813046</v>
      </c>
      <c r="I20" s="10" t="n">
        <v>18</v>
      </c>
      <c r="J20" s="7" t="n">
        <f aca="false">+B20/L20</f>
        <v>15.9027925815391</v>
      </c>
      <c r="K20" s="8" t="n">
        <f aca="false">+C20/L20</f>
        <v>6.13088893626093</v>
      </c>
      <c r="L20" s="5" t="n">
        <f aca="false">+D20/2</f>
        <v>2.3455</v>
      </c>
    </row>
    <row r="21" customFormat="false" ht="12.75" hidden="false" customHeight="false" outlineLevel="0" collapsed="false">
      <c r="A21" s="2" t="n">
        <v>19</v>
      </c>
      <c r="B21" s="3" t="n">
        <v>35.28</v>
      </c>
      <c r="C21" s="4" t="n">
        <v>13.48</v>
      </c>
      <c r="D21" s="5" t="n">
        <v>4.691</v>
      </c>
      <c r="E21" s="6" t="n">
        <f aca="false">+B21/D21</f>
        <v>7.52078448092091</v>
      </c>
      <c r="F21" s="6" t="n">
        <f aca="false">+C21/D21</f>
        <v>2.87358772116819</v>
      </c>
      <c r="G21" s="7" t="n">
        <f aca="false">+B21/D21</f>
        <v>7.52078448092091</v>
      </c>
      <c r="H21" s="8" t="n">
        <f aca="false">+C21/D21</f>
        <v>2.87358772116819</v>
      </c>
      <c r="I21" s="10" t="n">
        <v>19</v>
      </c>
      <c r="J21" s="7" t="n">
        <f aca="false">+B21/L21</f>
        <v>15.0415689618418</v>
      </c>
      <c r="K21" s="8" t="n">
        <f aca="false">+C21/L21</f>
        <v>5.74717544233639</v>
      </c>
      <c r="L21" s="5" t="n">
        <f aca="false">+D21/2</f>
        <v>2.3455</v>
      </c>
    </row>
    <row r="22" customFormat="false" ht="12.75" hidden="false" customHeight="false" outlineLevel="0" collapsed="false">
      <c r="A22" s="2" t="n">
        <v>20</v>
      </c>
      <c r="B22" s="3" t="n">
        <v>32.83</v>
      </c>
      <c r="C22" s="4" t="n">
        <v>12.29</v>
      </c>
      <c r="D22" s="5" t="n">
        <v>4.691</v>
      </c>
      <c r="E22" s="6" t="n">
        <f aca="false">+B22/D22</f>
        <v>6.99850778085696</v>
      </c>
      <c r="F22" s="6" t="n">
        <f aca="false">+C22/D22</f>
        <v>2.61991046685142</v>
      </c>
      <c r="G22" s="7" t="n">
        <f aca="false">+B22/D22</f>
        <v>6.99850778085696</v>
      </c>
      <c r="H22" s="8" t="n">
        <f aca="false">+C22/D22</f>
        <v>2.61991046685142</v>
      </c>
      <c r="I22" s="10" t="n">
        <v>20</v>
      </c>
      <c r="J22" s="7" t="n">
        <f aca="false">+B22/L22</f>
        <v>13.9970155617139</v>
      </c>
      <c r="K22" s="8" t="n">
        <f aca="false">+C22/L22</f>
        <v>5.23982093370284</v>
      </c>
      <c r="L22" s="5" t="n">
        <f aca="false">+D22/2</f>
        <v>2.3455</v>
      </c>
    </row>
    <row r="23" customFormat="false" ht="12.75" hidden="false" customHeight="false" outlineLevel="0" collapsed="false">
      <c r="A23" s="2" t="n">
        <v>21</v>
      </c>
      <c r="B23" s="3" t="n">
        <v>30.02</v>
      </c>
      <c r="C23" s="4" t="n">
        <v>10.88</v>
      </c>
      <c r="D23" s="5" t="n">
        <v>4.691</v>
      </c>
      <c r="E23" s="6" t="n">
        <f aca="false">+B23/D23</f>
        <v>6.3994883820081</v>
      </c>
      <c r="F23" s="6" t="n">
        <f aca="false">+C23/D23</f>
        <v>2.31933489661053</v>
      </c>
      <c r="G23" s="7" t="n">
        <f aca="false">+B23/D23</f>
        <v>6.3994883820081</v>
      </c>
      <c r="H23" s="8" t="n">
        <f aca="false">+C23/D23</f>
        <v>2.31933489661053</v>
      </c>
      <c r="I23" s="10" t="n">
        <v>21</v>
      </c>
      <c r="J23" s="7" t="n">
        <f aca="false">+B23/L23</f>
        <v>12.7989767640162</v>
      </c>
      <c r="K23" s="8" t="n">
        <f aca="false">+C23/L23</f>
        <v>4.63866979322106</v>
      </c>
      <c r="L23" s="5" t="n">
        <f aca="false">+D23/2</f>
        <v>2.3455</v>
      </c>
    </row>
    <row r="24" customFormat="false" ht="12.75" hidden="false" customHeight="false" outlineLevel="0" collapsed="false">
      <c r="A24" s="2" t="n">
        <v>22</v>
      </c>
      <c r="B24" s="3" t="n">
        <v>26.95</v>
      </c>
      <c r="C24" s="4" t="n">
        <v>9.35</v>
      </c>
      <c r="D24" s="5" t="n">
        <v>4.691</v>
      </c>
      <c r="E24" s="6" t="n">
        <f aca="false">+B24/D24</f>
        <v>5.74504370070348</v>
      </c>
      <c r="F24" s="6" t="n">
        <f aca="false">+C24/D24</f>
        <v>1.99317842677467</v>
      </c>
      <c r="G24" s="7" t="n">
        <f aca="false">+B24/D24</f>
        <v>5.74504370070348</v>
      </c>
      <c r="H24" s="8" t="n">
        <f aca="false">+C24/D24</f>
        <v>1.99317842677467</v>
      </c>
      <c r="I24" s="10" t="n">
        <v>22</v>
      </c>
      <c r="J24" s="7" t="n">
        <f aca="false">+B24/L24</f>
        <v>11.490087401407</v>
      </c>
      <c r="K24" s="8" t="n">
        <f aca="false">+C24/L24</f>
        <v>3.98635685354935</v>
      </c>
      <c r="L24" s="5" t="n">
        <f aca="false">+D24/2</f>
        <v>2.3455</v>
      </c>
    </row>
    <row r="25" customFormat="false" ht="12.75" hidden="false" customHeight="false" outlineLevel="0" collapsed="false">
      <c r="A25" s="2" t="n">
        <v>23</v>
      </c>
      <c r="B25" s="3" t="n">
        <v>23.7</v>
      </c>
      <c r="C25" s="4" t="n">
        <v>7.8</v>
      </c>
      <c r="D25" s="5" t="n">
        <v>4.691</v>
      </c>
      <c r="E25" s="6" t="n">
        <f aca="false">+B25/D25</f>
        <v>5.0522276700064</v>
      </c>
      <c r="F25" s="6" t="n">
        <f aca="false">+C25/D25</f>
        <v>1.66275847367299</v>
      </c>
      <c r="G25" s="7" t="n">
        <f aca="false">+B25/D25</f>
        <v>5.0522276700064</v>
      </c>
      <c r="H25" s="8" t="n">
        <f aca="false">+C25/D25</f>
        <v>1.66275847367299</v>
      </c>
      <c r="I25" s="10" t="n">
        <v>23</v>
      </c>
      <c r="J25" s="7" t="n">
        <f aca="false">+B25/L25</f>
        <v>10.1044553400128</v>
      </c>
      <c r="K25" s="8" t="n">
        <f aca="false">+C25/L25</f>
        <v>3.32551694734598</v>
      </c>
      <c r="L25" s="5" t="n">
        <f aca="false">+D25/2</f>
        <v>2.3455</v>
      </c>
    </row>
    <row r="26" customFormat="false" ht="12.75" hidden="false" customHeight="false" outlineLevel="0" collapsed="false">
      <c r="A26" s="2" t="n">
        <v>24</v>
      </c>
      <c r="B26" s="3" t="n">
        <v>20.36</v>
      </c>
      <c r="C26" s="4" t="n">
        <v>6.31</v>
      </c>
      <c r="D26" s="5" t="n">
        <v>4.691</v>
      </c>
      <c r="E26" s="6" t="n">
        <f aca="false">+B26/D26</f>
        <v>4.34022596461309</v>
      </c>
      <c r="F26" s="6" t="n">
        <f aca="false">+C26/D26</f>
        <v>1.34512897036879</v>
      </c>
      <c r="G26" s="7" t="n">
        <f aca="false">+B26/D26</f>
        <v>4.34022596461309</v>
      </c>
      <c r="H26" s="8" t="n">
        <f aca="false">+C26/D26</f>
        <v>1.34512897036879</v>
      </c>
      <c r="I26" s="10" t="n">
        <v>24</v>
      </c>
      <c r="J26" s="7" t="n">
        <f aca="false">+B26/L26</f>
        <v>8.68045192922618</v>
      </c>
      <c r="K26" s="8" t="n">
        <f aca="false">+C26/L26</f>
        <v>2.69025794073758</v>
      </c>
      <c r="L26" s="5" t="n">
        <f aca="false">+D26/2</f>
        <v>2.3455</v>
      </c>
    </row>
    <row r="27" customFormat="false" ht="12.75" hidden="false" customHeight="false" outlineLevel="0" collapsed="false">
      <c r="A27" s="2" t="n">
        <v>25</v>
      </c>
      <c r="B27" s="3" t="n">
        <v>17.05</v>
      </c>
      <c r="C27" s="4" t="n">
        <v>5.12</v>
      </c>
      <c r="D27" s="5" t="n">
        <v>4.691</v>
      </c>
      <c r="E27" s="6" t="n">
        <f aca="false">+B27/D27</f>
        <v>3.63461948411853</v>
      </c>
      <c r="F27" s="6" t="n">
        <f aca="false">+C27/D27</f>
        <v>1.09145171605201</v>
      </c>
      <c r="G27" s="7" t="n">
        <f aca="false">+B27/D27</f>
        <v>3.63461948411853</v>
      </c>
      <c r="H27" s="8" t="n">
        <f aca="false">+C27/D27</f>
        <v>1.09145171605201</v>
      </c>
      <c r="I27" s="10" t="n">
        <v>25</v>
      </c>
      <c r="J27" s="7" t="n">
        <f aca="false">+B27/L27</f>
        <v>7.26923896823705</v>
      </c>
      <c r="K27" s="8" t="n">
        <f aca="false">+C27/L27</f>
        <v>2.18290343210403</v>
      </c>
      <c r="L27" s="5" t="n">
        <f aca="false">+D27/2</f>
        <v>2.3455</v>
      </c>
    </row>
    <row r="28" customFormat="false" ht="12.75" hidden="false" customHeight="false" outlineLevel="0" collapsed="false">
      <c r="A28" s="2" t="n">
        <v>26</v>
      </c>
      <c r="B28" s="3" t="n">
        <v>7.57</v>
      </c>
      <c r="C28" s="4" t="n">
        <v>6.16</v>
      </c>
      <c r="D28" s="5" t="n">
        <v>4.691</v>
      </c>
      <c r="E28" s="6" t="n">
        <f aca="false">+B28/D28</f>
        <v>1.61372841611597</v>
      </c>
      <c r="F28" s="6" t="n">
        <f aca="false">+C28/D28</f>
        <v>1.31315284587508</v>
      </c>
      <c r="G28" s="7" t="n">
        <f aca="false">+B28/D28</f>
        <v>1.61372841611597</v>
      </c>
      <c r="H28" s="8" t="n">
        <f aca="false">+C28/D28</f>
        <v>1.31315284587508</v>
      </c>
      <c r="I28" s="10" t="n">
        <v>26</v>
      </c>
      <c r="J28" s="7" t="n">
        <f aca="false">+B28/L28</f>
        <v>3.22745683223193</v>
      </c>
      <c r="K28" s="8" t="n">
        <f aca="false">+C28/L28</f>
        <v>2.62630569175016</v>
      </c>
      <c r="L28" s="5" t="n">
        <f aca="false">+D28/2</f>
        <v>2.3455</v>
      </c>
    </row>
    <row r="29" customFormat="false" ht="12.75" hidden="false" customHeight="false" outlineLevel="0" collapsed="false">
      <c r="A29" s="2" t="n">
        <v>27</v>
      </c>
      <c r="B29" s="3" t="n">
        <v>7.91</v>
      </c>
      <c r="C29" s="4" t="n">
        <v>9.69</v>
      </c>
      <c r="D29" s="5" t="n">
        <v>4.691</v>
      </c>
      <c r="E29" s="6" t="n">
        <f aca="false">+B29/D29</f>
        <v>1.68620763163505</v>
      </c>
      <c r="F29" s="6" t="n">
        <f aca="false">+C29/D29</f>
        <v>2.06565764229375</v>
      </c>
      <c r="G29" s="7" t="n">
        <f aca="false">+B29/D29</f>
        <v>1.68620763163505</v>
      </c>
      <c r="H29" s="8" t="n">
        <f aca="false">+C29/D29</f>
        <v>2.06565764229375</v>
      </c>
      <c r="I29" s="10" t="n">
        <v>27</v>
      </c>
      <c r="J29" s="7" t="n">
        <f aca="false">+B29/L29</f>
        <v>3.37241526327009</v>
      </c>
      <c r="K29" s="8" t="n">
        <f aca="false">+C29/L29</f>
        <v>4.13131528458751</v>
      </c>
      <c r="L29" s="5" t="n">
        <f aca="false">+D29/2</f>
        <v>2.3455</v>
      </c>
    </row>
    <row r="30" customFormat="false" ht="12.75" hidden="false" customHeight="false" outlineLevel="0" collapsed="false">
      <c r="A30" s="2" t="n">
        <v>28</v>
      </c>
      <c r="B30" s="3" t="n">
        <v>9.37</v>
      </c>
      <c r="C30" s="4" t="n">
        <v>14.64</v>
      </c>
      <c r="D30" s="5" t="n">
        <v>4.691</v>
      </c>
      <c r="E30" s="6" t="n">
        <f aca="false">+B30/D30</f>
        <v>1.9974419100405</v>
      </c>
      <c r="F30" s="6" t="n">
        <f aca="false">+C30/D30</f>
        <v>3.12086975058623</v>
      </c>
      <c r="G30" s="7" t="n">
        <f aca="false">+B30/D30</f>
        <v>1.9974419100405</v>
      </c>
      <c r="H30" s="8" t="n">
        <f aca="false">+C30/D30</f>
        <v>3.12086975058623</v>
      </c>
      <c r="I30" s="10" t="n">
        <v>28</v>
      </c>
      <c r="J30" s="7" t="n">
        <f aca="false">+B30/L30</f>
        <v>3.99488382008101</v>
      </c>
      <c r="K30" s="8" t="n">
        <f aca="false">+C30/L30</f>
        <v>6.24173950117246</v>
      </c>
      <c r="L30" s="5" t="n">
        <f aca="false">+D30/2</f>
        <v>2.3455</v>
      </c>
    </row>
    <row r="31" customFormat="false" ht="12.75" hidden="false" customHeight="false" outlineLevel="0" collapsed="false">
      <c r="A31" s="2" t="n">
        <v>29</v>
      </c>
      <c r="B31" s="3" t="n">
        <v>11.08</v>
      </c>
      <c r="C31" s="4" t="n">
        <v>19.16</v>
      </c>
      <c r="D31" s="5" t="n">
        <v>4.691</v>
      </c>
      <c r="E31" s="6" t="n">
        <f aca="false">+B31/D31</f>
        <v>2.36196972926881</v>
      </c>
      <c r="F31" s="6" t="n">
        <f aca="false">+C31/D31</f>
        <v>4.0844169686634</v>
      </c>
      <c r="G31" s="7" t="n">
        <f aca="false">+B31/D31</f>
        <v>2.36196972926881</v>
      </c>
      <c r="H31" s="8" t="n">
        <f aca="false">+C31/D31</f>
        <v>4.0844169686634</v>
      </c>
      <c r="I31" s="10" t="n">
        <v>29</v>
      </c>
      <c r="J31" s="7" t="n">
        <f aca="false">+B31/L31</f>
        <v>4.72393945853763</v>
      </c>
      <c r="K31" s="8" t="n">
        <f aca="false">+C31/L31</f>
        <v>8.1688339373268</v>
      </c>
      <c r="L31" s="5" t="n">
        <f aca="false">+D31/2</f>
        <v>2.3455</v>
      </c>
    </row>
    <row r="32" customFormat="false" ht="12.75" hidden="false" customHeight="false" outlineLevel="0" collapsed="false">
      <c r="A32" s="2" t="n">
        <v>30</v>
      </c>
      <c r="B32" s="3" t="n">
        <v>13.35</v>
      </c>
      <c r="C32" s="4" t="n">
        <v>22.1</v>
      </c>
      <c r="D32" s="5" t="n">
        <v>4.691</v>
      </c>
      <c r="E32" s="6" t="n">
        <f aca="false">+B32/D32</f>
        <v>2.84587507994031</v>
      </c>
      <c r="F32" s="6" t="n">
        <f aca="false">+C32/D32</f>
        <v>4.71114900874014</v>
      </c>
      <c r="G32" s="7" t="n">
        <f aca="false">+B32/D32</f>
        <v>2.84587507994031</v>
      </c>
      <c r="H32" s="8" t="n">
        <f aca="false">+C32/D32</f>
        <v>4.71114900874014</v>
      </c>
      <c r="I32" s="10" t="n">
        <v>30</v>
      </c>
      <c r="J32" s="7" t="n">
        <f aca="false">+B32/L32</f>
        <v>5.69175015988062</v>
      </c>
      <c r="K32" s="8" t="n">
        <f aca="false">+C32/L32</f>
        <v>9.42229801748028</v>
      </c>
      <c r="L32" s="5" t="n">
        <f aca="false">+D32/2</f>
        <v>2.3455</v>
      </c>
    </row>
    <row r="33" customFormat="false" ht="12.75" hidden="false" customHeight="false" outlineLevel="0" collapsed="false">
      <c r="A33" s="2" t="n">
        <v>31</v>
      </c>
      <c r="B33" s="3" t="n">
        <v>9.66</v>
      </c>
      <c r="C33" s="4" t="n">
        <v>7.75</v>
      </c>
      <c r="D33" s="5" t="n">
        <v>4.691</v>
      </c>
      <c r="E33" s="6" t="n">
        <f aca="false">+B33/D33</f>
        <v>2.05926241739501</v>
      </c>
      <c r="F33" s="6" t="n">
        <f aca="false">+C33/D33</f>
        <v>1.65209976550842</v>
      </c>
      <c r="G33" s="7" t="n">
        <f aca="false">+B33/D33</f>
        <v>2.05926241739501</v>
      </c>
      <c r="H33" s="8" t="n">
        <f aca="false">+C33/D33</f>
        <v>1.65209976550842</v>
      </c>
      <c r="I33" s="10" t="n">
        <v>31</v>
      </c>
      <c r="J33" s="7" t="n">
        <f aca="false">+B33/L33</f>
        <v>4.11852483479002</v>
      </c>
      <c r="K33" s="8" t="n">
        <f aca="false">+C33/L33</f>
        <v>3.30419953101684</v>
      </c>
      <c r="L33" s="5" t="n">
        <f aca="false">+D33/2</f>
        <v>2.3455</v>
      </c>
    </row>
    <row r="34" customFormat="false" ht="12.75" hidden="false" customHeight="false" outlineLevel="0" collapsed="false">
      <c r="A34" s="2" t="n">
        <v>32</v>
      </c>
      <c r="B34" s="3" t="n">
        <v>5.16</v>
      </c>
      <c r="C34" s="4" t="n">
        <v>3.5</v>
      </c>
      <c r="D34" s="5" t="n">
        <v>4.691</v>
      </c>
      <c r="E34" s="6" t="n">
        <f aca="false">+B34/D34</f>
        <v>1.09997868258367</v>
      </c>
      <c r="F34" s="6" t="n">
        <f aca="false">+C34/D34</f>
        <v>0.746109571519932</v>
      </c>
      <c r="G34" s="7" t="n">
        <f aca="false">+B34/D34</f>
        <v>1.09997868258367</v>
      </c>
      <c r="H34" s="8" t="n">
        <f aca="false">+C34/D34</f>
        <v>0.746109571519932</v>
      </c>
      <c r="I34" s="10" t="n">
        <v>32</v>
      </c>
      <c r="J34" s="7" t="n">
        <f aca="false">+B34/L34</f>
        <v>2.19995736516734</v>
      </c>
      <c r="K34" s="8" t="n">
        <f aca="false">+C34/L34</f>
        <v>1.49221914303986</v>
      </c>
      <c r="L34" s="5" t="n">
        <f aca="false">+D34/2</f>
        <v>2.3455</v>
      </c>
    </row>
    <row r="35" customFormat="false" ht="12.75" hidden="false" customHeight="false" outlineLevel="0" collapsed="false">
      <c r="A35" s="2" t="n">
        <v>33</v>
      </c>
      <c r="B35" s="3" t="n">
        <v>1.2</v>
      </c>
      <c r="C35" s="4" t="n">
        <v>0.43</v>
      </c>
      <c r="D35" s="5" t="n">
        <v>4.691</v>
      </c>
      <c r="E35" s="6" t="n">
        <f aca="false">+B35/D35</f>
        <v>0.255808995949691</v>
      </c>
      <c r="F35" s="6" t="n">
        <f aca="false">+C35/D35</f>
        <v>0.0916648902153059</v>
      </c>
      <c r="G35" s="7" t="n">
        <f aca="false">+B35/D35</f>
        <v>0.255808995949691</v>
      </c>
      <c r="H35" s="8" t="n">
        <f aca="false">+C35/D35</f>
        <v>0.0916648902153059</v>
      </c>
      <c r="I35" s="11" t="n">
        <v>33</v>
      </c>
      <c r="J35" s="7" t="n">
        <f aca="false">+B35/L35</f>
        <v>0.511617991899382</v>
      </c>
      <c r="K35" s="8" t="n">
        <f aca="false">+C35/L35</f>
        <v>0.183329780430612</v>
      </c>
      <c r="L35" s="5" t="n">
        <f aca="false">+D35/2</f>
        <v>2.3455</v>
      </c>
    </row>
    <row r="36" customFormat="false" ht="12.75" hidden="false" customHeight="false" outlineLevel="0" collapsed="false">
      <c r="D3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5T04:22:43Z</dcterms:created>
  <dc:creator>Mauro</dc:creator>
  <dc:description/>
  <dc:language>en-US</dc:language>
  <cp:lastModifiedBy>Mauro</cp:lastModifiedBy>
  <cp:revision>0</cp:revision>
  <dc:subject/>
  <dc:title/>
</cp:coreProperties>
</file>